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4264966"/>
        <c:axId val="68811464"/>
      </c:scatterChart>
      <c:valAx>
        <c:axId val="34264966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11464"/>
        <c:crossesAt val="0"/>
        <c:crossBetween val="midCat"/>
      </c:valAx>
      <c:valAx>
        <c:axId val="68811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6496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